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UNION INVESTMENT CORPORATION</t>
  </si>
  <si>
    <t xml:space="preserve">الاتحاد للاستثمارات الما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9</v>
      </c>
      <c r="F6" s="16" t="n">
        <v>1.03</v>
      </c>
      <c r="G6" s="16" t="n">
        <v>0.6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3188851</v>
      </c>
      <c r="F7" s="18" t="n">
        <v>3451227</v>
      </c>
      <c r="G7" s="18" t="n">
        <v>1365228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2998524</v>
      </c>
      <c r="F8" s="18" t="n">
        <v>4213109</v>
      </c>
      <c r="G8" s="18" t="n">
        <v>2232854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762</v>
      </c>
      <c r="F9" s="18" t="n">
        <v>2878</v>
      </c>
      <c r="G9" s="18" t="n">
        <v>2018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1000000</v>
      </c>
      <c r="F10" s="18" t="n">
        <v>11000000</v>
      </c>
      <c r="G10" s="18" t="n">
        <v>11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9900000</v>
      </c>
      <c r="F11" s="18" t="n">
        <v>11330000</v>
      </c>
      <c r="G11" s="18" t="n">
        <v>66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42698</v>
      </c>
      <c r="F16" s="29" t="n">
        <v>200</v>
      </c>
      <c r="G16" s="29" t="n">
        <v>1327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7500</v>
      </c>
      <c r="F17" s="31" t="n">
        <v>7500</v>
      </c>
      <c r="G17" s="31" t="n">
        <v>7500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72806</v>
      </c>
      <c r="F18" s="31" t="n">
        <v>44449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124989</v>
      </c>
      <c r="F19" s="31" t="n">
        <v>65750</v>
      </c>
      <c r="G19" s="31" t="n">
        <v>9977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11935846</v>
      </c>
      <c r="F20" s="31" t="n">
        <v>7195840</v>
      </c>
      <c r="G20" s="31" t="n">
        <v>8348933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15991</v>
      </c>
      <c r="F21" s="31" t="n">
        <v>20235</v>
      </c>
      <c r="G21" s="31" t="n">
        <v>36051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15991</v>
      </c>
      <c r="F23" s="31" t="n">
        <v>20235</v>
      </c>
      <c r="G23" s="31" t="n">
        <v>36051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12076826</v>
      </c>
      <c r="F25" s="35" t="n">
        <v>7281825</v>
      </c>
      <c r="G25" s="35" t="n">
        <v>8394961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0</v>
      </c>
      <c r="F30" s="29" t="n">
        <v>0</v>
      </c>
      <c r="G30" s="29" t="n">
        <v>0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447945</v>
      </c>
      <c r="F32" s="31" t="n">
        <v>579968</v>
      </c>
      <c r="G32" s="31" t="n">
        <v>798563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479367</v>
      </c>
      <c r="F34" s="31" t="n">
        <v>624154</v>
      </c>
      <c r="G34" s="31" t="n">
        <v>838145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479367</v>
      </c>
      <c r="F38" s="35" t="n">
        <v>624154</v>
      </c>
      <c r="G38" s="42" t="n">
        <v>838145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11000000</v>
      </c>
      <c r="F41" s="29" t="n">
        <v>11000000</v>
      </c>
      <c r="G41" s="29" t="n">
        <v>110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11000000</v>
      </c>
      <c r="F42" s="31" t="n">
        <v>11000000</v>
      </c>
      <c r="G42" s="31" t="n">
        <v>110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11000000</v>
      </c>
      <c r="F43" s="31" t="n">
        <v>11000000</v>
      </c>
      <c r="G43" s="31" t="n">
        <v>110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26611</v>
      </c>
      <c r="F44" s="31" t="n">
        <v>24887</v>
      </c>
      <c r="G44" s="31" t="n">
        <v>24887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51498</v>
      </c>
      <c r="F45" s="31" t="n">
        <v>49774</v>
      </c>
      <c r="G45" s="31" t="n">
        <v>49774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4923064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-4403714</v>
      </c>
      <c r="F52" s="31" t="n">
        <v>-4416990</v>
      </c>
      <c r="G52" s="31" t="n">
        <v>-3517845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11597459</v>
      </c>
      <c r="F53" s="31" t="n">
        <v>6657671</v>
      </c>
      <c r="G53" s="31" t="n">
        <v>7556816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12076826</v>
      </c>
      <c r="F54" s="42" t="n">
        <v>7281825</v>
      </c>
      <c r="G54" s="42" t="n">
        <v>8394961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171639</v>
      </c>
      <c r="F58" s="29" t="n">
        <v>-733805</v>
      </c>
      <c r="G58" s="31" t="n">
        <v>186098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0</v>
      </c>
      <c r="F59" s="31" t="n">
        <v>0</v>
      </c>
      <c r="G59" s="31" t="n">
        <v>0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171639</v>
      </c>
      <c r="F60" s="31" t="n">
        <v>-733805</v>
      </c>
      <c r="G60" s="31" t="n">
        <v>186098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80284</v>
      </c>
      <c r="F61" s="31" t="n">
        <v>71636</v>
      </c>
      <c r="G61" s="31" t="n">
        <v>59536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6706</v>
      </c>
      <c r="F63" s="31" t="n">
        <v>15816</v>
      </c>
      <c r="G63" s="31" t="n">
        <v>15730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6706</v>
      </c>
      <c r="F64" s="31" t="n">
        <v>15816</v>
      </c>
      <c r="G64" s="31" t="n">
        <v>15730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84649</v>
      </c>
      <c r="F65" s="31" t="n">
        <v>-821257</v>
      </c>
      <c r="G65" s="31" t="n">
        <v>110832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0</v>
      </c>
      <c r="G66" s="31" t="n">
        <v>0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84649</v>
      </c>
      <c r="F69" s="31" t="n">
        <v>-821257</v>
      </c>
      <c r="G69" s="31" t="n">
        <v>110832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67412</v>
      </c>
      <c r="F70" s="31" t="n">
        <v>77888</v>
      </c>
      <c r="G70" s="31" t="n">
        <v>96632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17237</v>
      </c>
      <c r="F71" s="31" t="n">
        <v>-899145</v>
      </c>
      <c r="G71" s="31" t="n">
        <v>14200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513</v>
      </c>
      <c r="F74" s="31" t="n">
        <v>0</v>
      </c>
      <c r="G74" s="31" t="n">
        <v>284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16724</v>
      </c>
      <c r="F75" s="35" t="n">
        <v>-899145</v>
      </c>
      <c r="G75" s="49" t="n">
        <v>13916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200</v>
      </c>
      <c r="F79" s="29" t="n">
        <v>1327</v>
      </c>
      <c r="G79" s="31" t="n">
        <v>16917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19162</v>
      </c>
      <c r="F80" s="31" t="n">
        <v>-157371</v>
      </c>
      <c r="G80" s="31" t="n">
        <v>-97129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155359</v>
      </c>
      <c r="F81" s="31" t="n">
        <v>374839</v>
      </c>
      <c r="G81" s="31" t="n">
        <v>289491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-132023</v>
      </c>
      <c r="F82" s="31" t="n">
        <v>-218595</v>
      </c>
      <c r="G82" s="31" t="n">
        <v>-207952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42698</v>
      </c>
      <c r="F83" s="35" t="n">
        <v>200</v>
      </c>
      <c r="G83" s="42" t="n">
        <v>1327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2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27.2593090909091</v>
      </c>
      <c r="F87" s="13" t="n">
        <f aca="false">+F8*100/F10</f>
        <v>38.3009909090909</v>
      </c>
      <c r="G87" s="13" t="n">
        <f aca="false">+G8*100/G10</f>
        <v>20.2986727272727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0152036363636364</v>
      </c>
      <c r="F88" s="16" t="n">
        <f aca="false">+F75/F10</f>
        <v>-0.0817404545454546</v>
      </c>
      <c r="G88" s="16" t="n">
        <f aca="false">+G75/G10</f>
        <v>0.00126509090909091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05431445454545</v>
      </c>
      <c r="F90" s="16" t="n">
        <f aca="false">+F53/F10</f>
        <v>0.605242818181818</v>
      </c>
      <c r="G90" s="16" t="n">
        <f aca="false">+G53/G10</f>
        <v>0.686983272727273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591.96364506099</v>
      </c>
      <c r="F91" s="16" t="n">
        <f aca="false">+F11/F75</f>
        <v>-12.6008597056092</v>
      </c>
      <c r="G91" s="16" t="n">
        <f aca="false">+G11/G75</f>
        <v>474.274216728945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0.853635266138902</v>
      </c>
      <c r="F94" s="53" t="n">
        <f aca="false">+F11/F53</f>
        <v>1.70179631886286</v>
      </c>
      <c r="G94" s="53" t="n">
        <f aca="false">+G11/G53</f>
        <v>0.873383710811538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100</v>
      </c>
      <c r="F96" s="58" t="n">
        <f aca="false">+F60*100/F58</f>
        <v>100</v>
      </c>
      <c r="G96" s="58" t="n">
        <f aca="false">+G60*100/G58</f>
        <v>100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49.3180454325649</v>
      </c>
      <c r="F97" s="59" t="n">
        <f aca="false">+F69*100/F58</f>
        <v>111.917607538788</v>
      </c>
      <c r="G97" s="59" t="n">
        <f aca="false">+G69*100/G58</f>
        <v>59.5557179550559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9.74370626722365</v>
      </c>
      <c r="F98" s="59" t="n">
        <f aca="false">+F75*100/F58</f>
        <v>122.531871546255</v>
      </c>
      <c r="G98" s="59" t="n">
        <f aca="false">+G75*100/G58</f>
        <v>7.47778052423992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0.138480094024705</v>
      </c>
      <c r="F99" s="59" t="n">
        <f aca="false">+F75*100/F25</f>
        <v>-12.347797427156</v>
      </c>
      <c r="G99" s="59" t="n">
        <f aca="false">+G75*100/G25</f>
        <v>0.165766106596564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0.144204001928353</v>
      </c>
      <c r="F100" s="60" t="n">
        <f aca="false">+F75*100/F53</f>
        <v>-13.5053985094788</v>
      </c>
      <c r="G100" s="60" t="n">
        <f aca="false">+G75*100/G53</f>
        <v>0.18415163211596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3.96931279791561</v>
      </c>
      <c r="F102" s="13" t="n">
        <f aca="false">+F38*100/F25</f>
        <v>8.57139522029162</v>
      </c>
      <c r="G102" s="13" t="n">
        <f aca="false">+G38*100/G25</f>
        <v>9.98390582159941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6.0306872020844</v>
      </c>
      <c r="F103" s="16" t="n">
        <f aca="false">+F53*100/F25</f>
        <v>91.4286047797084</v>
      </c>
      <c r="G103" s="16" t="n">
        <f aca="false">+G53*100/G25</f>
        <v>90.0160941784006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n">
        <f aca="false">+E69/E70</f>
        <v>1.25569631519611</v>
      </c>
      <c r="F104" s="53" t="n">
        <f aca="false">+F69/F70</f>
        <v>-10.5440761092851</v>
      </c>
      <c r="G104" s="53" t="n">
        <f aca="false">+G69/G70</f>
        <v>1.14694925076579</v>
      </c>
      <c r="H104" s="22" t="s">
        <v>177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0142122607380449</v>
      </c>
      <c r="F106" s="13" t="n">
        <f aca="false">+F58/F25</f>
        <v>-0.100772127866297</v>
      </c>
      <c r="G106" s="13" t="n">
        <f aca="false">+G58/G25</f>
        <v>0.0221678218636156</v>
      </c>
      <c r="H106" s="40" t="s">
        <v>179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10.7334750797323</v>
      </c>
      <c r="F107" s="16" t="n">
        <f aca="false">+F58/F23</f>
        <v>-36.264146281196</v>
      </c>
      <c r="G107" s="16" t="n">
        <f aca="false">+G58/G23</f>
        <v>5.16207594796261</v>
      </c>
      <c r="H107" s="32" t="s">
        <v>181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3" t="n">
        <f aca="false">+E58/E111</f>
        <v>-0.484338756920576</v>
      </c>
      <c r="F108" s="53" t="n">
        <f aca="false">+F58/F111</f>
        <v>1.31411128860108</v>
      </c>
      <c r="G108" s="53" t="n">
        <f aca="false">+G58/G111</f>
        <v>-0.224710445223674</v>
      </c>
      <c r="H108" s="47" t="s">
        <v>183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0.260737597706976</v>
      </c>
      <c r="F110" s="13" t="n">
        <f aca="false">+F19/F34</f>
        <v>0.105342591732169</v>
      </c>
      <c r="G110" s="13" t="n">
        <f aca="false">+G19/G34</f>
        <v>0.0119036682196995</v>
      </c>
      <c r="H110" s="40" t="s">
        <v>185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65" t="n">
        <f aca="false">+E19-E34</f>
        <v>-354378</v>
      </c>
      <c r="F111" s="65" t="n">
        <f aca="false">+F19-F34</f>
        <v>-558404</v>
      </c>
      <c r="G111" s="65" t="n">
        <f aca="false">+G19-G34</f>
        <v>-828168</v>
      </c>
      <c r="H111" s="47" t="s">
        <v>187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1:25:41Z</dcterms:modified>
  <cp:revision>0</cp:revision>
  <dc:subject/>
  <dc:title/>
</cp:coreProperties>
</file>